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68689021"/>
        <c:axId val="11822480"/>
      </c:scatterChart>
      <c:valAx>
        <c:axId val="686890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480"/>
        <c:crossesAt val="-1000"/>
        <c:crossBetween val="midCat"/>
        <c:majorUnit val="0.05"/>
      </c:valAx>
      <c:valAx>
        <c:axId val="118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0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36714973"/>
        <c:axId val="44900152"/>
      </c:scatterChart>
      <c:valAx>
        <c:axId val="367149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52"/>
        <c:crossesAt val="-2000"/>
        <c:crossBetween val="midCat"/>
        <c:majorUnit val="0.05"/>
      </c:valAx>
      <c:valAx>
        <c:axId val="449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37591994"/>
        <c:axId val="21124987"/>
      </c:scatterChart>
      <c:valAx>
        <c:axId val="375919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87"/>
        <c:crossesAt val="-2000"/>
        <c:crossBetween val="midCat"/>
        <c:majorUnit val="0.05"/>
      </c:valAx>
      <c:valAx>
        <c:axId val="211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69682113"/>
        <c:axId val="8753591"/>
      </c:scatterChart>
      <c:valAx>
        <c:axId val="696821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1"/>
        <c:crossesAt val="-2000"/>
        <c:crossBetween val="midCat"/>
        <c:majorUnit val="0.05"/>
      </c:valAx>
      <c:valAx>
        <c:axId val="87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1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2973194"/>
        <c:axId val="40174195"/>
      </c:scatterChart>
      <c:valAx>
        <c:axId val="29731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195"/>
        <c:crossesAt val="-2000"/>
        <c:crossBetween val="midCat"/>
        <c:majorUnit val="0.05"/>
      </c:valAx>
      <c:valAx>
        <c:axId val="401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15935819"/>
        <c:axId val="88202987"/>
      </c:scatterChart>
      <c:valAx>
        <c:axId val="159358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987"/>
        <c:crossesAt val="-2000"/>
        <c:crossBetween val="midCat"/>
        <c:majorUnit val="0.05"/>
      </c:valAx>
      <c:valAx>
        <c:axId val="882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55348879"/>
        <c:axId val="56335404"/>
      </c:scatterChart>
      <c:valAx>
        <c:axId val="553488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404"/>
        <c:crossesAt val="-2000"/>
        <c:crossBetween val="midCat"/>
        <c:majorUnit val="0.05"/>
      </c:valAx>
      <c:valAx>
        <c:axId val="563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8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36739860"/>
        <c:axId val="70750870"/>
      </c:scatterChart>
      <c:valAx>
        <c:axId val="367398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870"/>
        <c:crossesAt val="-2000"/>
        <c:crossBetween val="midCat"/>
        <c:majorUnit val="0.05"/>
      </c:valAx>
      <c:valAx>
        <c:axId val="707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76393210"/>
        <c:axId val="59581937"/>
      </c:scatterChart>
      <c:valAx>
        <c:axId val="763932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937"/>
        <c:crossesAt val="-2000"/>
        <c:crossBetween val="midCat"/>
        <c:majorUnit val="0.05"/>
      </c:valAx>
      <c:valAx>
        <c:axId val="595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2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76870536"/>
        <c:axId val="1894053"/>
      </c:scatterChart>
      <c:valAx>
        <c:axId val="768705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53"/>
        <c:crossesAt val="-1000"/>
        <c:crossBetween val="midCat"/>
        <c:majorUnit val="0.05"/>
      </c:valAx>
      <c:valAx>
        <c:axId val="18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79200916"/>
        <c:axId val="37685694"/>
      </c:scatterChart>
      <c:valAx>
        <c:axId val="792009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94"/>
        <c:crossesAt val="-1000"/>
        <c:crossBetween val="midCat"/>
        <c:majorUnit val="0.05"/>
      </c:valAx>
      <c:valAx>
        <c:axId val="376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87504990"/>
        <c:axId val="76206773"/>
      </c:scatterChart>
      <c:valAx>
        <c:axId val="875049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73"/>
        <c:crossesAt val="-2000"/>
        <c:crossBetween val="midCat"/>
        <c:majorUnit val="0.05"/>
      </c:valAx>
      <c:valAx>
        <c:axId val="762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11062956"/>
        <c:axId val="12215017"/>
      </c:scatterChart>
      <c:valAx>
        <c:axId val="110629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017"/>
        <c:crossesAt val="-2000"/>
        <c:crossBetween val="midCat"/>
        <c:majorUnit val="0.05"/>
      </c:valAx>
      <c:valAx>
        <c:axId val="122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54074360"/>
        <c:axId val="76710382"/>
      </c:scatterChart>
      <c:valAx>
        <c:axId val="540743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82"/>
        <c:crossesAt val="-2000"/>
        <c:crossBetween val="midCat"/>
        <c:majorUnit val="0.05"/>
      </c:valAx>
      <c:valAx>
        <c:axId val="767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3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84474453"/>
        <c:axId val="94842787"/>
      </c:scatterChart>
      <c:valAx>
        <c:axId val="844744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787"/>
        <c:crossesAt val="-2000"/>
        <c:crossBetween val="midCat"/>
        <c:majorUnit val="0.05"/>
      </c:valAx>
      <c:valAx>
        <c:axId val="948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85447067"/>
        <c:axId val="4140312"/>
      </c:scatterChart>
      <c:valAx>
        <c:axId val="85447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2"/>
        <c:crossesAt val="-2000"/>
        <c:crossBetween val="midCat"/>
        <c:majorUnit val="0.05"/>
      </c:valAx>
      <c:valAx>
        <c:axId val="41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46657032"/>
        <c:axId val="75823210"/>
      </c:scatterChart>
      <c:valAx>
        <c:axId val="466570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210"/>
        <c:crossesAt val="-2000"/>
        <c:crossBetween val="midCat"/>
        <c:majorUnit val="0.05"/>
      </c:valAx>
      <c:valAx>
        <c:axId val="758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